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19809"/>
        <c:axId val="10679007"/>
      </c:scatterChart>
      <c:valAx>
        <c:axId val="6681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79007"/>
        <c:crossesAt val="0"/>
        <c:crossBetween val="midCat"/>
      </c:valAx>
      <c:valAx>
        <c:axId val="10679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19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06919"/>
        <c:axId val="67220627"/>
      </c:scatterChart>
      <c:valAx>
        <c:axId val="6980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0627"/>
        <c:crossesAt val="0"/>
        <c:crossBetween val="midCat"/>
      </c:valAx>
      <c:valAx>
        <c:axId val="6722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