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22631"/>
        <c:axId val="49279717"/>
      </c:lineChart>
      <c:catAx>
        <c:axId val="7452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9717"/>
        <c:crossesAt val="0"/>
        <c:auto val="1"/>
        <c:lblAlgn val="ctr"/>
        <c:lblOffset val="100"/>
        <c:noMultiLvlLbl val="0"/>
      </c:catAx>
      <c:valAx>
        <c:axId val="49279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2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432356"/>
        <c:axId val="26971293"/>
      </c:areaChart>
      <c:catAx>
        <c:axId val="8243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1293"/>
        <c:crossesAt val="0"/>
        <c:auto val="1"/>
        <c:lblAlgn val="ctr"/>
        <c:lblOffset val="100"/>
        <c:noMultiLvlLbl val="0"/>
      </c:catAx>
      <c:valAx>
        <c:axId val="26971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32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