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198754"/>
        <c:axId val="74257143"/>
      </c:lineChart>
      <c:catAx>
        <c:axId val="94198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57143"/>
        <c:crossesAt val="0"/>
        <c:auto val="1"/>
        <c:lblAlgn val="ctr"/>
        <c:lblOffset val="100"/>
        <c:noMultiLvlLbl val="0"/>
      </c:catAx>
      <c:valAx>
        <c:axId val="74257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98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300481"/>
        <c:axId val="19892226"/>
      </c:lineChart>
      <c:catAx>
        <c:axId val="27300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92226"/>
        <c:crossesAt val="0"/>
        <c:auto val="1"/>
        <c:lblAlgn val="ctr"/>
        <c:lblOffset val="100"/>
        <c:noMultiLvlLbl val="0"/>
      </c:catAx>
      <c:valAx>
        <c:axId val="19892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00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694201"/>
        <c:axId val="4289400"/>
      </c:lineChart>
      <c:catAx>
        <c:axId val="23694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9400"/>
        <c:crossesAt val="0"/>
        <c:auto val="1"/>
        <c:lblAlgn val="ctr"/>
        <c:lblOffset val="100"/>
        <c:noMultiLvlLbl val="0"/>
      </c:catAx>
      <c:valAx>
        <c:axId val="4289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94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271556"/>
        <c:axId val="77560284"/>
      </c:lineChart>
      <c:catAx>
        <c:axId val="86271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60284"/>
        <c:crossesAt val="0"/>
        <c:auto val="1"/>
        <c:lblAlgn val="ctr"/>
        <c:lblOffset val="100"/>
        <c:noMultiLvlLbl val="0"/>
      </c:catAx>
      <c:valAx>
        <c:axId val="77560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71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287107"/>
        <c:axId val="56867650"/>
      </c:lineChart>
      <c:catAx>
        <c:axId val="61287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67650"/>
        <c:crossesAt val="0"/>
        <c:auto val="1"/>
        <c:lblAlgn val="ctr"/>
        <c:lblOffset val="100"/>
        <c:noMultiLvlLbl val="0"/>
      </c:catAx>
      <c:valAx>
        <c:axId val="56867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87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91388"/>
        <c:axId val="45013738"/>
      </c:lineChart>
      <c:catAx>
        <c:axId val="6991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13738"/>
        <c:crossesAt val="0"/>
        <c:auto val="1"/>
        <c:lblAlgn val="ctr"/>
        <c:lblOffset val="100"/>
        <c:noMultiLvlLbl val="0"/>
      </c:catAx>
      <c:valAx>
        <c:axId val="45013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1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982577"/>
        <c:axId val="35131191"/>
      </c:lineChart>
      <c:catAx>
        <c:axId val="82982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31191"/>
        <c:crossesAt val="0"/>
        <c:auto val="1"/>
        <c:lblAlgn val="ctr"/>
        <c:lblOffset val="100"/>
        <c:noMultiLvlLbl val="0"/>
      </c:catAx>
      <c:valAx>
        <c:axId val="35131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82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922643"/>
        <c:axId val="12314234"/>
      </c:lineChart>
      <c:catAx>
        <c:axId val="37922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14234"/>
        <c:crossesAt val="0"/>
        <c:auto val="1"/>
        <c:lblAlgn val="ctr"/>
        <c:lblOffset val="100"/>
        <c:noMultiLvlLbl val="0"/>
      </c:catAx>
      <c:valAx>
        <c:axId val="12314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22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79611"/>
        <c:axId val="64448871"/>
      </c:lineChart>
      <c:catAx>
        <c:axId val="8779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48871"/>
        <c:crossesAt val="0"/>
        <c:auto val="1"/>
        <c:lblAlgn val="ctr"/>
        <c:lblOffset val="100"/>
        <c:noMultiLvlLbl val="0"/>
      </c:catAx>
      <c:valAx>
        <c:axId val="64448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9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478855"/>
        <c:axId val="21217851"/>
      </c:lineChart>
      <c:catAx>
        <c:axId val="32478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17851"/>
        <c:crossesAt val="0"/>
        <c:auto val="1"/>
        <c:lblAlgn val="ctr"/>
        <c:lblOffset val="100"/>
        <c:noMultiLvlLbl val="0"/>
      </c:catAx>
      <c:valAx>
        <c:axId val="21217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78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