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99498606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99498742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