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55373"/>
        <c:axId val="89162883"/>
      </c:barChart>
      <c:catAx>
        <c:axId val="7355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2883"/>
        <c:crossesAt val="0"/>
        <c:auto val="1"/>
        <c:lblAlgn val="ctr"/>
        <c:lblOffset val="100"/>
        <c:noMultiLvlLbl val="0"/>
      </c:catAx>
      <c:valAx>
        <c:axId val="89162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53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039242"/>
        <c:axId val="37711807"/>
      </c:barChart>
      <c:catAx>
        <c:axId val="53039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1807"/>
        <c:crossesAt val="0"/>
        <c:auto val="1"/>
        <c:lblAlgn val="ctr"/>
        <c:lblOffset val="100"/>
        <c:noMultiLvlLbl val="0"/>
      </c:catAx>
      <c:valAx>
        <c:axId val="377118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392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