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319245"/>
        <c:axId val="66579410"/>
      </c:barChart>
      <c:catAx>
        <c:axId val="33319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79410"/>
        <c:crossesAt val="0"/>
        <c:auto val="1"/>
        <c:lblAlgn val="ctr"/>
        <c:lblOffset val="100"/>
        <c:noMultiLvlLbl val="0"/>
      </c:catAx>
      <c:valAx>
        <c:axId val="665794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192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38473"/>
        <c:axId val="24543201"/>
      </c:barChart>
      <c:catAx>
        <c:axId val="1638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43201"/>
        <c:crossesAt val="0"/>
        <c:auto val="1"/>
        <c:lblAlgn val="ctr"/>
        <c:lblOffset val="100"/>
        <c:noMultiLvlLbl val="0"/>
      </c:catAx>
      <c:valAx>
        <c:axId val="245432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84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463049"/>
        <c:axId val="13157642"/>
      </c:barChart>
      <c:catAx>
        <c:axId val="84463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57642"/>
        <c:crossesAt val="0"/>
        <c:auto val="1"/>
        <c:lblAlgn val="ctr"/>
        <c:lblOffset val="100"/>
        <c:noMultiLvlLbl val="0"/>
      </c:catAx>
      <c:valAx>
        <c:axId val="131576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630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219455"/>
        <c:axId val="40569181"/>
      </c:barChart>
      <c:catAx>
        <c:axId val="16219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69181"/>
        <c:crossesAt val="0"/>
        <c:auto val="1"/>
        <c:lblAlgn val="ctr"/>
        <c:lblOffset val="100"/>
        <c:noMultiLvlLbl val="0"/>
      </c:catAx>
      <c:valAx>
        <c:axId val="405691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194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943378"/>
        <c:axId val="41777834"/>
      </c:barChart>
      <c:catAx>
        <c:axId val="62943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77834"/>
        <c:crossesAt val="0"/>
        <c:auto val="1"/>
        <c:lblAlgn val="ctr"/>
        <c:lblOffset val="100"/>
        <c:noMultiLvlLbl val="0"/>
      </c:catAx>
      <c:valAx>
        <c:axId val="417778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433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709498"/>
        <c:axId val="63917667"/>
      </c:barChart>
      <c:catAx>
        <c:axId val="56709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17667"/>
        <c:crossesAt val="0"/>
        <c:auto val="1"/>
        <c:lblAlgn val="ctr"/>
        <c:lblOffset val="100"/>
        <c:noMultiLvlLbl val="0"/>
      </c:catAx>
      <c:valAx>
        <c:axId val="639176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094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289376"/>
        <c:axId val="85057212"/>
      </c:barChart>
      <c:catAx>
        <c:axId val="832893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057212"/>
        <c:crossesAt val="0"/>
        <c:auto val="1"/>
        <c:lblAlgn val="ctr"/>
        <c:lblOffset val="100"/>
        <c:noMultiLvlLbl val="0"/>
      </c:catAx>
      <c:valAx>
        <c:axId val="850572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893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