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366788"/>
        <c:axId val="60844721"/>
      </c:barChart>
      <c:catAx>
        <c:axId val="1336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44721"/>
        <c:crossesAt val="0"/>
        <c:auto val="1"/>
        <c:lblAlgn val="ctr"/>
        <c:lblOffset val="100"/>
        <c:noMultiLvlLbl val="0"/>
      </c:catAx>
      <c:valAx>
        <c:axId val="608447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66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212311"/>
        <c:axId val="46863898"/>
      </c:barChart>
      <c:catAx>
        <c:axId val="3321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63898"/>
        <c:crossesAt val="0"/>
        <c:auto val="1"/>
        <c:lblAlgn val="ctr"/>
        <c:lblOffset val="100"/>
        <c:noMultiLvlLbl val="0"/>
      </c:catAx>
      <c:valAx>
        <c:axId val="468638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12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140034"/>
        <c:axId val="26237435"/>
      </c:barChart>
      <c:catAx>
        <c:axId val="1214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37435"/>
        <c:crossesAt val="0"/>
        <c:auto val="1"/>
        <c:lblAlgn val="ctr"/>
        <c:lblOffset val="100"/>
        <c:noMultiLvlLbl val="0"/>
      </c:catAx>
      <c:valAx>
        <c:axId val="26237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40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867993"/>
        <c:axId val="66888135"/>
      </c:barChart>
      <c:catAx>
        <c:axId val="2086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88135"/>
        <c:crossesAt val="0"/>
        <c:auto val="1"/>
        <c:lblAlgn val="ctr"/>
        <c:lblOffset val="100"/>
        <c:noMultiLvlLbl val="0"/>
      </c:catAx>
      <c:valAx>
        <c:axId val="668881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67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523865"/>
        <c:axId val="3431974"/>
      </c:barChart>
      <c:catAx>
        <c:axId val="5152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1974"/>
        <c:crossesAt val="0"/>
        <c:auto val="1"/>
        <c:lblAlgn val="ctr"/>
        <c:lblOffset val="100"/>
        <c:noMultiLvlLbl val="0"/>
      </c:catAx>
      <c:valAx>
        <c:axId val="34319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23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520723"/>
        <c:axId val="45395997"/>
      </c:barChart>
      <c:catAx>
        <c:axId val="7952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95997"/>
        <c:crossesAt val="0"/>
        <c:auto val="1"/>
        <c:lblAlgn val="ctr"/>
        <c:lblOffset val="100"/>
        <c:noMultiLvlLbl val="0"/>
      </c:catAx>
      <c:valAx>
        <c:axId val="453959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20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649097"/>
        <c:axId val="5948278"/>
      </c:barChart>
      <c:catAx>
        <c:axId val="456490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48278"/>
        <c:crossesAt val="0"/>
        <c:auto val="1"/>
        <c:lblAlgn val="ctr"/>
        <c:lblOffset val="100"/>
        <c:noMultiLvlLbl val="0"/>
      </c:catAx>
      <c:valAx>
        <c:axId val="59482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490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