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36589"/>
        <c:axId val="9453256"/>
      </c:barChart>
      <c:catAx>
        <c:axId val="9543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256"/>
        <c:crossesAt val="0"/>
        <c:auto val="1"/>
        <c:lblAlgn val="ctr"/>
        <c:lblOffset val="100"/>
        <c:noMultiLvlLbl val="0"/>
      </c:catAx>
      <c:valAx>
        <c:axId val="94532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36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926845"/>
        <c:axId val="30805872"/>
      </c:barChart>
      <c:catAx>
        <c:axId val="6692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5872"/>
        <c:crossesAt val="0"/>
        <c:auto val="1"/>
        <c:lblAlgn val="ctr"/>
        <c:lblOffset val="100"/>
        <c:noMultiLvlLbl val="0"/>
      </c:catAx>
      <c:valAx>
        <c:axId val="30805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6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409891"/>
        <c:axId val="14762743"/>
      </c:barChart>
      <c:catAx>
        <c:axId val="5940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2743"/>
        <c:crossesAt val="0"/>
        <c:auto val="1"/>
        <c:lblAlgn val="ctr"/>
        <c:lblOffset val="100"/>
        <c:noMultiLvlLbl val="0"/>
      </c:catAx>
      <c:valAx>
        <c:axId val="14762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09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007980"/>
        <c:axId val="51199331"/>
      </c:barChart>
      <c:catAx>
        <c:axId val="3400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9331"/>
        <c:crossesAt val="0"/>
        <c:auto val="1"/>
        <c:lblAlgn val="ctr"/>
        <c:lblOffset val="100"/>
        <c:noMultiLvlLbl val="0"/>
      </c:catAx>
      <c:valAx>
        <c:axId val="51199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7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28292"/>
        <c:axId val="20290894"/>
      </c:barChart>
      <c:catAx>
        <c:axId val="232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0894"/>
        <c:crossesAt val="0"/>
        <c:auto val="1"/>
        <c:lblAlgn val="ctr"/>
        <c:lblOffset val="100"/>
        <c:noMultiLvlLbl val="0"/>
      </c:catAx>
      <c:valAx>
        <c:axId val="202908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417410"/>
        <c:axId val="89084161"/>
      </c:barChart>
      <c:catAx>
        <c:axId val="1541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4161"/>
        <c:crossesAt val="0"/>
        <c:auto val="1"/>
        <c:lblAlgn val="ctr"/>
        <c:lblOffset val="100"/>
        <c:noMultiLvlLbl val="0"/>
      </c:catAx>
      <c:valAx>
        <c:axId val="89084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7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81432"/>
        <c:axId val="58270484"/>
      </c:barChart>
      <c:catAx>
        <c:axId val="331814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270484"/>
        <c:crossesAt val="0"/>
        <c:auto val="1"/>
        <c:lblAlgn val="ctr"/>
        <c:lblOffset val="100"/>
        <c:noMultiLvlLbl val="0"/>
      </c:catAx>
      <c:valAx>
        <c:axId val="58270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1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