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04143"/>
        <c:axId val="43931830"/>
      </c:barChart>
      <c:catAx>
        <c:axId val="5720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830"/>
        <c:auto val="1"/>
        <c:lblAlgn val="ctr"/>
        <c:lblOffset val="100"/>
        <c:noMultiLvlLbl val="0"/>
      </c:catAx>
      <c:valAx>
        <c:axId val="4393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18011"/>
        <c:axId val="23272856"/>
      </c:barChart>
      <c:catAx>
        <c:axId val="7581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856"/>
        <c:auto val="1"/>
        <c:lblAlgn val="ctr"/>
        <c:lblOffset val="100"/>
        <c:noMultiLvlLbl val="0"/>
      </c:catAx>
      <c:valAx>
        <c:axId val="2327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18742"/>
        <c:axId val="87068606"/>
      </c:barChart>
      <c:catAx>
        <c:axId val="3291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606"/>
        <c:auto val="1"/>
        <c:lblAlgn val="ctr"/>
        <c:lblOffset val="100"/>
        <c:noMultiLvlLbl val="0"/>
      </c:catAx>
      <c:valAx>
        <c:axId val="8706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2182"/>
        <c:axId val="72722621"/>
      </c:barChart>
      <c:catAx>
        <c:axId val="358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621"/>
        <c:auto val="1"/>
        <c:lblAlgn val="ctr"/>
        <c:lblOffset val="100"/>
        <c:noMultiLvlLbl val="0"/>
      </c:catAx>
      <c:valAx>
        <c:axId val="7272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19394"/>
        <c:axId val="18505602"/>
      </c:barChart>
      <c:catAx>
        <c:axId val="5861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602"/>
        <c:auto val="1"/>
        <c:lblAlgn val="ctr"/>
        <c:lblOffset val="100"/>
        <c:noMultiLvlLbl val="0"/>
      </c:catAx>
      <c:valAx>
        <c:axId val="1850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13241"/>
        <c:axId val="7642378"/>
      </c:barChart>
      <c:catAx>
        <c:axId val="9961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78"/>
        <c:auto val="1"/>
        <c:lblAlgn val="ctr"/>
        <c:lblOffset val="100"/>
        <c:noMultiLvlLbl val="0"/>
      </c:catAx>
      <c:valAx>
        <c:axId val="764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78244"/>
        <c:axId val="61345367"/>
      </c:barChart>
      <c:catAx>
        <c:axId val="3987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367"/>
        <c:auto val="1"/>
        <c:lblAlgn val="ctr"/>
        <c:lblOffset val="100"/>
        <c:noMultiLvlLbl val="0"/>
      </c:catAx>
      <c:valAx>
        <c:axId val="6134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18529"/>
        <c:axId val="29484744"/>
      </c:barChart>
      <c:catAx>
        <c:axId val="6891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744"/>
        <c:auto val="1"/>
        <c:lblAlgn val="ctr"/>
        <c:lblOffset val="100"/>
        <c:noMultiLvlLbl val="0"/>
      </c:catAx>
      <c:valAx>
        <c:axId val="2948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82629"/>
        <c:axId val="14970331"/>
      </c:barChart>
      <c:catAx>
        <c:axId val="4578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331"/>
        <c:auto val="1"/>
        <c:lblAlgn val="ctr"/>
        <c:lblOffset val="100"/>
        <c:noMultiLvlLbl val="0"/>
      </c:catAx>
      <c:valAx>
        <c:axId val="1497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949"/>
        <c:axId val="6287424"/>
      </c:barChart>
      <c:catAx>
        <c:axId val="83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24"/>
        <c:auto val="1"/>
        <c:lblAlgn val="ctr"/>
        <c:lblOffset val="100"/>
        <c:noMultiLvlLbl val="0"/>
      </c:catAx>
      <c:valAx>
        <c:axId val="628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54508"/>
        <c:axId val="34232705"/>
      </c:barChart>
      <c:catAx>
        <c:axId val="6155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705"/>
        <c:auto val="1"/>
        <c:lblAlgn val="ctr"/>
        <c:lblOffset val="100"/>
        <c:noMultiLvlLbl val="0"/>
      </c:catAx>
      <c:valAx>
        <c:axId val="3423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19942"/>
        <c:axId val="92392505"/>
      </c:barChart>
      <c:catAx>
        <c:axId val="5511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505"/>
        <c:auto val="1"/>
        <c:lblAlgn val="ctr"/>
        <c:lblOffset val="100"/>
        <c:noMultiLvlLbl val="0"/>
      </c:catAx>
      <c:valAx>
        <c:axId val="9239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86733"/>
        <c:axId val="57998887"/>
      </c:barChart>
      <c:catAx>
        <c:axId val="3208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887"/>
        <c:auto val="1"/>
        <c:lblAlgn val="ctr"/>
        <c:lblOffset val="100"/>
        <c:noMultiLvlLbl val="0"/>
      </c:catAx>
      <c:valAx>
        <c:axId val="5799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48172"/>
        <c:axId val="35952949"/>
      </c:barChart>
      <c:catAx>
        <c:axId val="6234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949"/>
        <c:auto val="1"/>
        <c:lblAlgn val="ctr"/>
        <c:lblOffset val="100"/>
        <c:noMultiLvlLbl val="0"/>
      </c:catAx>
      <c:valAx>
        <c:axId val="3595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56403"/>
        <c:axId val="73000910"/>
      </c:barChart>
      <c:catAx>
        <c:axId val="3335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910"/>
        <c:auto val="1"/>
        <c:lblAlgn val="ctr"/>
        <c:lblOffset val="100"/>
        <c:noMultiLvlLbl val="0"/>
      </c:catAx>
      <c:valAx>
        <c:axId val="7300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95485"/>
        <c:axId val="3992935"/>
      </c:barChart>
      <c:catAx>
        <c:axId val="3429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35"/>
        <c:auto val="1"/>
        <c:lblAlgn val="ctr"/>
        <c:lblOffset val="100"/>
        <c:noMultiLvlLbl val="0"/>
      </c:catAx>
      <c:valAx>
        <c:axId val="399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6211"/>
        <c:axId val="92375804"/>
      </c:barChart>
      <c:catAx>
        <c:axId val="538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804"/>
        <c:auto val="1"/>
        <c:lblAlgn val="ctr"/>
        <c:lblOffset val="100"/>
        <c:noMultiLvlLbl val="0"/>
      </c:catAx>
      <c:valAx>
        <c:axId val="9237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18587"/>
        <c:axId val="18652313"/>
      </c:barChart>
      <c:catAx>
        <c:axId val="3161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313"/>
        <c:auto val="1"/>
        <c:lblAlgn val="ctr"/>
        <c:lblOffset val="100"/>
        <c:noMultiLvlLbl val="0"/>
      </c:catAx>
      <c:valAx>
        <c:axId val="1865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