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2193"/>
        <c:axId val="33327211"/>
      </c:scatterChart>
      <c:valAx>
        <c:axId val="6706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211"/>
        <c:crossesAt val="0"/>
        <c:crossBetween val="midCat"/>
      </c:valAx>
      <c:valAx>
        <c:axId val="3332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0154"/>
        <c:axId val="3008765"/>
      </c:scatterChart>
      <c:valAx>
        <c:axId val="7862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65"/>
        <c:crossesAt val="0"/>
        <c:crossBetween val="midCat"/>
      </c:valAx>
      <c:valAx>
        <c:axId val="300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3427"/>
        <c:axId val="3910913"/>
      </c:scatterChart>
      <c:valAx>
        <c:axId val="950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3"/>
        <c:crossesAt val="0"/>
        <c:crossBetween val="midCat"/>
      </c:valAx>
      <c:valAx>
        <c:axId val="391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6793"/>
        <c:axId val="33950537"/>
      </c:scatterChart>
      <c:valAx>
        <c:axId val="2885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537"/>
        <c:crossesAt val="0"/>
        <c:crossBetween val="midCat"/>
      </c:valAx>
      <c:valAx>
        <c:axId val="3395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