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22939"/>
        <c:axId val="69647163"/>
      </c:barChart>
      <c:catAx>
        <c:axId val="4542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163"/>
        <c:auto val="1"/>
        <c:lblAlgn val="ctr"/>
        <c:lblOffset val="100"/>
        <c:noMultiLvlLbl val="0"/>
      </c:catAx>
      <c:valAx>
        <c:axId val="696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73109"/>
        <c:axId val="36656771"/>
      </c:barChart>
      <c:catAx>
        <c:axId val="6797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771"/>
        <c:auto val="1"/>
        <c:lblAlgn val="ctr"/>
        <c:lblOffset val="100"/>
        <c:noMultiLvlLbl val="0"/>
      </c:catAx>
      <c:valAx>
        <c:axId val="366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02492"/>
        <c:axId val="49192240"/>
      </c:barChart>
      <c:catAx>
        <c:axId val="709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240"/>
        <c:auto val="1"/>
        <c:lblAlgn val="ctr"/>
        <c:lblOffset val="100"/>
        <c:noMultiLvlLbl val="0"/>
      </c:catAx>
      <c:valAx>
        <c:axId val="491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20539"/>
        <c:axId val="39679279"/>
      </c:barChart>
      <c:catAx>
        <c:axId val="6622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279"/>
        <c:auto val="1"/>
        <c:lblAlgn val="ctr"/>
        <c:lblOffset val="100"/>
        <c:noMultiLvlLbl val="0"/>
      </c:catAx>
      <c:valAx>
        <c:axId val="396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6129"/>
        <c:axId val="73311852"/>
      </c:barChart>
      <c:catAx>
        <c:axId val="911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52"/>
        <c:auto val="1"/>
        <c:lblAlgn val="ctr"/>
        <c:lblOffset val="100"/>
        <c:noMultiLvlLbl val="0"/>
      </c:catAx>
      <c:valAx>
        <c:axId val="733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09907"/>
        <c:axId val="6385174"/>
      </c:barChart>
      <c:catAx>
        <c:axId val="454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74"/>
        <c:auto val="1"/>
        <c:lblAlgn val="ctr"/>
        <c:lblOffset val="100"/>
        <c:noMultiLvlLbl val="0"/>
      </c:catAx>
      <c:valAx>
        <c:axId val="63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48597"/>
        <c:axId val="54139160"/>
      </c:barChart>
      <c:catAx>
        <c:axId val="122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160"/>
        <c:auto val="1"/>
        <c:lblAlgn val="ctr"/>
        <c:lblOffset val="100"/>
        <c:noMultiLvlLbl val="0"/>
      </c:catAx>
      <c:valAx>
        <c:axId val="541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53477"/>
        <c:axId val="13922838"/>
      </c:barChart>
      <c:catAx>
        <c:axId val="801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838"/>
        <c:auto val="1"/>
        <c:lblAlgn val="ctr"/>
        <c:lblOffset val="100"/>
        <c:noMultiLvlLbl val="0"/>
      </c:catAx>
      <c:valAx>
        <c:axId val="139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46221"/>
        <c:axId val="97320255"/>
      </c:barChart>
      <c:catAx>
        <c:axId val="561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255"/>
        <c:auto val="1"/>
        <c:lblAlgn val="ctr"/>
        <c:lblOffset val="100"/>
        <c:noMultiLvlLbl val="0"/>
      </c:catAx>
      <c:valAx>
        <c:axId val="973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84911"/>
        <c:axId val="45151083"/>
      </c:barChart>
      <c:catAx>
        <c:axId val="8668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083"/>
        <c:auto val="1"/>
        <c:lblAlgn val="ctr"/>
        <c:lblOffset val="100"/>
        <c:noMultiLvlLbl val="0"/>
      </c:catAx>
      <c:valAx>
        <c:axId val="451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21405"/>
        <c:axId val="97924847"/>
      </c:barChart>
      <c:catAx>
        <c:axId val="3172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847"/>
        <c:auto val="1"/>
        <c:lblAlgn val="ctr"/>
        <c:lblOffset val="100"/>
        <c:noMultiLvlLbl val="0"/>
      </c:catAx>
      <c:valAx>
        <c:axId val="979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65153"/>
        <c:axId val="62582180"/>
      </c:barChart>
      <c:catAx>
        <c:axId val="7556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180"/>
        <c:auto val="1"/>
        <c:lblAlgn val="ctr"/>
        <c:lblOffset val="100"/>
        <c:noMultiLvlLbl val="0"/>
      </c:catAx>
      <c:valAx>
        <c:axId val="625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5010"/>
        <c:axId val="95162471"/>
      </c:barChart>
      <c:catAx>
        <c:axId val="156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471"/>
        <c:auto val="1"/>
        <c:lblAlgn val="ctr"/>
        <c:lblOffset val="100"/>
        <c:noMultiLvlLbl val="0"/>
      </c:catAx>
      <c:valAx>
        <c:axId val="9516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07001"/>
        <c:axId val="6392341"/>
      </c:barChart>
      <c:catAx>
        <c:axId val="9360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1"/>
        <c:auto val="1"/>
        <c:lblAlgn val="ctr"/>
        <c:lblOffset val="100"/>
        <c:noMultiLvlLbl val="0"/>
      </c:catAx>
      <c:valAx>
        <c:axId val="63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08557"/>
        <c:axId val="85174203"/>
      </c:barChart>
      <c:catAx>
        <c:axId val="309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203"/>
        <c:auto val="1"/>
        <c:lblAlgn val="ctr"/>
        <c:lblOffset val="100"/>
        <c:noMultiLvlLbl val="0"/>
      </c:catAx>
      <c:valAx>
        <c:axId val="851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80388"/>
        <c:axId val="83291213"/>
      </c:barChart>
      <c:catAx>
        <c:axId val="3998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213"/>
        <c:auto val="1"/>
        <c:lblAlgn val="ctr"/>
        <c:lblOffset val="100"/>
        <c:noMultiLvlLbl val="0"/>
      </c:catAx>
      <c:valAx>
        <c:axId val="832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91756"/>
        <c:axId val="52639986"/>
      </c:barChart>
      <c:catAx>
        <c:axId val="3869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986"/>
        <c:auto val="1"/>
        <c:lblAlgn val="ctr"/>
        <c:lblOffset val="100"/>
        <c:noMultiLvlLbl val="0"/>
      </c:catAx>
      <c:valAx>
        <c:axId val="526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92881"/>
        <c:axId val="47750905"/>
      </c:barChart>
      <c:catAx>
        <c:axId val="939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905"/>
        <c:auto val="1"/>
        <c:lblAlgn val="ctr"/>
        <c:lblOffset val="100"/>
        <c:noMultiLvlLbl val="0"/>
      </c:catAx>
      <c:valAx>
        <c:axId val="477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