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88715"/>
        <c:axId val="74541532"/>
      </c:scatterChart>
      <c:valAx>
        <c:axId val="5248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532"/>
        <c:crossesAt val="0"/>
        <c:crossBetween val="midCat"/>
      </c:valAx>
      <c:valAx>
        <c:axId val="7454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980"/>
        <c:axId val="57079547"/>
      </c:scatterChart>
      <c:valAx>
        <c:axId val="672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547"/>
        <c:crossesAt val="0"/>
        <c:crossBetween val="midCat"/>
      </c:valAx>
      <c:valAx>
        <c:axId val="5707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16004"/>
        <c:axId val="22757555"/>
      </c:scatterChart>
      <c:valAx>
        <c:axId val="3061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555"/>
        <c:crossesAt val="0"/>
        <c:crossBetween val="midCat"/>
      </c:valAx>
      <c:valAx>
        <c:axId val="2275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71455"/>
        <c:axId val="24919000"/>
      </c:scatterChart>
      <c:valAx>
        <c:axId val="48971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000"/>
        <c:crossesAt val="0"/>
        <c:crossBetween val="midCat"/>
      </c:valAx>
      <c:valAx>
        <c:axId val="2491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