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33760"/>
        <c:axId val="69386114"/>
      </c:barChart>
      <c:catAx>
        <c:axId val="981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114"/>
        <c:auto val="1"/>
        <c:lblAlgn val="ctr"/>
        <c:lblOffset val="100"/>
        <c:noMultiLvlLbl val="0"/>
      </c:catAx>
      <c:valAx>
        <c:axId val="693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48423"/>
        <c:axId val="15773360"/>
      </c:barChart>
      <c:catAx>
        <c:axId val="159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360"/>
        <c:auto val="1"/>
        <c:lblAlgn val="ctr"/>
        <c:lblOffset val="100"/>
        <c:noMultiLvlLbl val="0"/>
      </c:catAx>
      <c:valAx>
        <c:axId val="157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73543"/>
        <c:axId val="12452443"/>
      </c:barChart>
      <c:catAx>
        <c:axId val="8957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43"/>
        <c:auto val="1"/>
        <c:lblAlgn val="ctr"/>
        <c:lblOffset val="100"/>
        <c:noMultiLvlLbl val="0"/>
      </c:catAx>
      <c:valAx>
        <c:axId val="124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0978"/>
        <c:axId val="9516131"/>
      </c:barChart>
      <c:catAx>
        <c:axId val="256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1"/>
        <c:auto val="1"/>
        <c:lblAlgn val="ctr"/>
        <c:lblOffset val="100"/>
        <c:noMultiLvlLbl val="0"/>
      </c:catAx>
      <c:valAx>
        <c:axId val="95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5150"/>
        <c:axId val="48401381"/>
      </c:barChart>
      <c:catAx>
        <c:axId val="100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81"/>
        <c:auto val="1"/>
        <c:lblAlgn val="ctr"/>
        <c:lblOffset val="100"/>
        <c:noMultiLvlLbl val="0"/>
      </c:catAx>
      <c:valAx>
        <c:axId val="484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505"/>
        <c:axId val="90062117"/>
      </c:barChart>
      <c:catAx>
        <c:axId val="56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17"/>
        <c:auto val="1"/>
        <c:lblAlgn val="ctr"/>
        <c:lblOffset val="100"/>
        <c:noMultiLvlLbl val="0"/>
      </c:catAx>
      <c:valAx>
        <c:axId val="900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9122"/>
        <c:axId val="97366635"/>
      </c:barChart>
      <c:catAx>
        <c:axId val="908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635"/>
        <c:auto val="1"/>
        <c:lblAlgn val="ctr"/>
        <c:lblOffset val="100"/>
        <c:noMultiLvlLbl val="0"/>
      </c:catAx>
      <c:valAx>
        <c:axId val="973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0188"/>
        <c:axId val="78192398"/>
      </c:barChart>
      <c:catAx>
        <c:axId val="835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398"/>
        <c:auto val="1"/>
        <c:lblAlgn val="ctr"/>
        <c:lblOffset val="100"/>
        <c:noMultiLvlLbl val="0"/>
      </c:catAx>
      <c:valAx>
        <c:axId val="781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68294"/>
        <c:axId val="63207641"/>
      </c:barChart>
      <c:catAx>
        <c:axId val="810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41"/>
        <c:auto val="1"/>
        <c:lblAlgn val="ctr"/>
        <c:lblOffset val="100"/>
        <c:noMultiLvlLbl val="0"/>
      </c:catAx>
      <c:valAx>
        <c:axId val="632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90611"/>
        <c:axId val="47030058"/>
      </c:barChart>
      <c:catAx>
        <c:axId val="817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058"/>
        <c:auto val="1"/>
        <c:lblAlgn val="ctr"/>
        <c:lblOffset val="100"/>
        <c:noMultiLvlLbl val="0"/>
      </c:catAx>
      <c:valAx>
        <c:axId val="470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2713"/>
        <c:axId val="27161459"/>
      </c:barChart>
      <c:catAx>
        <c:axId val="645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459"/>
        <c:auto val="1"/>
        <c:lblAlgn val="ctr"/>
        <c:lblOffset val="100"/>
        <c:noMultiLvlLbl val="0"/>
      </c:catAx>
      <c:valAx>
        <c:axId val="271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2075"/>
        <c:axId val="43154887"/>
      </c:barChart>
      <c:catAx>
        <c:axId val="924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887"/>
        <c:auto val="1"/>
        <c:lblAlgn val="ctr"/>
        <c:lblOffset val="100"/>
        <c:noMultiLvlLbl val="0"/>
      </c:catAx>
      <c:valAx>
        <c:axId val="431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5353"/>
        <c:axId val="87833592"/>
      </c:barChart>
      <c:catAx>
        <c:axId val="464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92"/>
        <c:auto val="1"/>
        <c:lblAlgn val="ctr"/>
        <c:lblOffset val="100"/>
        <c:noMultiLvlLbl val="0"/>
      </c:catAx>
      <c:valAx>
        <c:axId val="878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77213"/>
        <c:axId val="94434144"/>
      </c:barChart>
      <c:catAx>
        <c:axId val="389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144"/>
        <c:auto val="1"/>
        <c:lblAlgn val="ctr"/>
        <c:lblOffset val="100"/>
        <c:noMultiLvlLbl val="0"/>
      </c:catAx>
      <c:valAx>
        <c:axId val="944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414"/>
        <c:axId val="81482552"/>
      </c:barChart>
      <c:catAx>
        <c:axId val="58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552"/>
        <c:auto val="1"/>
        <c:lblAlgn val="ctr"/>
        <c:lblOffset val="100"/>
        <c:noMultiLvlLbl val="0"/>
      </c:catAx>
      <c:valAx>
        <c:axId val="814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18671"/>
        <c:axId val="24612259"/>
      </c:barChart>
      <c:catAx>
        <c:axId val="718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259"/>
        <c:auto val="1"/>
        <c:lblAlgn val="ctr"/>
        <c:lblOffset val="100"/>
        <c:noMultiLvlLbl val="0"/>
      </c:catAx>
      <c:valAx>
        <c:axId val="246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52938"/>
        <c:axId val="43476271"/>
      </c:barChart>
      <c:catAx>
        <c:axId val="786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271"/>
        <c:auto val="1"/>
        <c:lblAlgn val="ctr"/>
        <c:lblOffset val="100"/>
        <c:noMultiLvlLbl val="0"/>
      </c:catAx>
      <c:valAx>
        <c:axId val="434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87281"/>
        <c:axId val="17140023"/>
      </c:barChart>
      <c:catAx>
        <c:axId val="473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023"/>
        <c:auto val="1"/>
        <c:lblAlgn val="ctr"/>
        <c:lblOffset val="100"/>
        <c:noMultiLvlLbl val="0"/>
      </c:catAx>
      <c:valAx>
        <c:axId val="171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