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36175"/>
        <c:axId val="28036344"/>
      </c:scatterChart>
      <c:valAx>
        <c:axId val="5803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344"/>
        <c:crossesAt val="0"/>
        <c:crossBetween val="midCat"/>
      </c:valAx>
      <c:valAx>
        <c:axId val="2803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19843"/>
        <c:axId val="96432489"/>
      </c:scatterChart>
      <c:valAx>
        <c:axId val="9911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489"/>
        <c:crossesAt val="0"/>
        <c:crossBetween val="midCat"/>
      </c:valAx>
      <c:valAx>
        <c:axId val="9643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21105"/>
        <c:axId val="87496930"/>
      </c:scatterChart>
      <c:valAx>
        <c:axId val="9962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930"/>
        <c:crossesAt val="0"/>
        <c:crossBetween val="midCat"/>
      </c:valAx>
      <c:valAx>
        <c:axId val="8749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63116"/>
        <c:axId val="70208617"/>
      </c:scatterChart>
      <c:valAx>
        <c:axId val="6206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617"/>
        <c:crossesAt val="0"/>
        <c:crossBetween val="midCat"/>
      </c:valAx>
      <c:valAx>
        <c:axId val="7020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