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883384"/>
        <c:axId val="27809016"/>
      </c:scatterChart>
      <c:valAx>
        <c:axId val="24883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16"/>
        <c:crossesAt val="0"/>
        <c:crossBetween val="midCat"/>
      </c:valAx>
      <c:valAx>
        <c:axId val="27809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97955"/>
        <c:axId val="87404284"/>
      </c:scatterChart>
      <c:valAx>
        <c:axId val="217979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284"/>
        <c:crossesAt val="0"/>
        <c:crossBetween val="midCat"/>
      </c:valAx>
      <c:valAx>
        <c:axId val="87404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698"/>
        <c:axId val="94777281"/>
      </c:scatterChart>
      <c:valAx>
        <c:axId val="3216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281"/>
        <c:crossesAt val="0"/>
        <c:crossBetween val="midCat"/>
      </c:valAx>
      <c:valAx>
        <c:axId val="94777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09924"/>
        <c:axId val="6495282"/>
      </c:scatterChart>
      <c:valAx>
        <c:axId val="764099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2"/>
        <c:crossesAt val="0"/>
        <c:crossBetween val="midCat"/>
      </c:valAx>
      <c:valAx>
        <c:axId val="649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64657"/>
        <c:axId val="69728395"/>
      </c:scatterChart>
      <c:valAx>
        <c:axId val="167646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95"/>
        <c:crossesAt val="0"/>
        <c:crossBetween val="midCat"/>
      </c:valAx>
      <c:valAx>
        <c:axId val="6972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56895"/>
        <c:axId val="87553013"/>
      </c:scatterChart>
      <c:valAx>
        <c:axId val="850568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013"/>
        <c:crossesAt val="0"/>
        <c:crossBetween val="midCat"/>
      </c:valAx>
      <c:valAx>
        <c:axId val="87553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88647"/>
        <c:axId val="72094733"/>
      </c:scatterChart>
      <c:valAx>
        <c:axId val="774886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733"/>
        <c:crossesAt val="0"/>
        <c:crossBetween val="midCat"/>
      </c:valAx>
      <c:valAx>
        <c:axId val="7209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72886"/>
        <c:axId val="34956036"/>
      </c:scatterChart>
      <c:valAx>
        <c:axId val="659728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036"/>
        <c:crossesAt val="0"/>
        <c:crossBetween val="midCat"/>
      </c:valAx>
      <c:valAx>
        <c:axId val="3495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41018"/>
        <c:axId val="80368464"/>
      </c:scatterChart>
      <c:valAx>
        <c:axId val="168410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464"/>
        <c:crossesAt val="0"/>
        <c:crossBetween val="midCat"/>
      </c:valAx>
      <c:valAx>
        <c:axId val="80368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87636"/>
        <c:axId val="99894275"/>
      </c:scatterChart>
      <c:valAx>
        <c:axId val="589876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275"/>
        <c:crossesAt val="0"/>
        <c:crossBetween val="midCat"/>
      </c:valAx>
      <c:valAx>
        <c:axId val="99894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70646"/>
        <c:axId val="34890218"/>
      </c:scatterChart>
      <c:valAx>
        <c:axId val="566706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218"/>
        <c:crossesAt val="0"/>
        <c:crossBetween val="midCat"/>
      </c:valAx>
      <c:valAx>
        <c:axId val="34890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387693"/>
        <c:axId val="20031563"/>
      </c:scatterChart>
      <c:valAx>
        <c:axId val="903876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563"/>
        <c:crossesAt val="0"/>
        <c:crossBetween val="midCat"/>
      </c:valAx>
      <c:valAx>
        <c:axId val="20031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