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941276"/>
        <c:axId val="37522512"/>
      </c:scatterChart>
      <c:valAx>
        <c:axId val="529412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12"/>
        <c:crossesAt val="0"/>
        <c:crossBetween val="midCat"/>
      </c:valAx>
      <c:valAx>
        <c:axId val="37522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8960"/>
        <c:axId val="27806607"/>
      </c:scatterChart>
      <c:valAx>
        <c:axId val="32589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607"/>
        <c:crossesAt val="0"/>
        <c:crossBetween val="midCat"/>
      </c:valAx>
      <c:valAx>
        <c:axId val="2780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99436"/>
        <c:axId val="25172548"/>
      </c:scatterChart>
      <c:valAx>
        <c:axId val="936994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548"/>
        <c:crossesAt val="0"/>
        <c:crossBetween val="midCat"/>
      </c:valAx>
      <c:valAx>
        <c:axId val="25172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63564"/>
        <c:axId val="78847755"/>
      </c:scatterChart>
      <c:valAx>
        <c:axId val="83863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755"/>
        <c:crossesAt val="0"/>
        <c:crossBetween val="midCat"/>
      </c:valAx>
      <c:valAx>
        <c:axId val="78847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554"/>
        <c:axId val="38600628"/>
      </c:scatterChart>
      <c:valAx>
        <c:axId val="40005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628"/>
        <c:crossesAt val="0"/>
        <c:crossBetween val="midCat"/>
      </c:valAx>
      <c:valAx>
        <c:axId val="3860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7077"/>
        <c:axId val="82595868"/>
      </c:scatterChart>
      <c:valAx>
        <c:axId val="86597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868"/>
        <c:crossesAt val="0"/>
        <c:crossBetween val="midCat"/>
      </c:valAx>
      <c:valAx>
        <c:axId val="8259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1315"/>
        <c:axId val="74505083"/>
      </c:scatterChart>
      <c:valAx>
        <c:axId val="73751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83"/>
        <c:crossesAt val="0"/>
        <c:crossBetween val="midCat"/>
      </c:valAx>
      <c:valAx>
        <c:axId val="7450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6172"/>
        <c:axId val="79084303"/>
      </c:scatterChart>
      <c:valAx>
        <c:axId val="578861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03"/>
        <c:crossesAt val="0"/>
        <c:crossBetween val="midCat"/>
      </c:valAx>
      <c:valAx>
        <c:axId val="7908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07400"/>
        <c:axId val="50410316"/>
      </c:scatterChart>
      <c:valAx>
        <c:axId val="326074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316"/>
        <c:crossesAt val="0"/>
        <c:crossBetween val="midCat"/>
      </c:valAx>
      <c:valAx>
        <c:axId val="50410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2765"/>
        <c:axId val="34322700"/>
      </c:scatterChart>
      <c:valAx>
        <c:axId val="84452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700"/>
        <c:crossesAt val="0"/>
        <c:crossBetween val="midCat"/>
      </c:valAx>
      <c:valAx>
        <c:axId val="3432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8717"/>
        <c:axId val="33986177"/>
      </c:scatterChart>
      <c:valAx>
        <c:axId val="243087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177"/>
        <c:crossesAt val="0"/>
        <c:crossBetween val="midCat"/>
      </c:valAx>
      <c:valAx>
        <c:axId val="33986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137714"/>
        <c:axId val="23525401"/>
      </c:scatterChart>
      <c:valAx>
        <c:axId val="691377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401"/>
        <c:crossesAt val="0"/>
        <c:crossBetween val="midCat"/>
      </c:valAx>
      <c:valAx>
        <c:axId val="2352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