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86759"/>
        <c:axId val="25149443"/>
      </c:scatterChart>
      <c:valAx>
        <c:axId val="92786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443"/>
        <c:crossesAt val="0"/>
        <c:crossBetween val="midCat"/>
      </c:valAx>
      <c:valAx>
        <c:axId val="2514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1793"/>
        <c:axId val="4673976"/>
      </c:scatterChart>
      <c:valAx>
        <c:axId val="46641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6"/>
        <c:crossesAt val="0"/>
        <c:crossBetween val="midCat"/>
      </c:valAx>
      <c:valAx>
        <c:axId val="467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2927"/>
        <c:axId val="59252243"/>
      </c:scatterChart>
      <c:valAx>
        <c:axId val="22892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43"/>
        <c:crossesAt val="0"/>
        <c:crossBetween val="midCat"/>
      </c:valAx>
      <c:valAx>
        <c:axId val="5925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3951"/>
        <c:axId val="48428903"/>
      </c:scatterChart>
      <c:valAx>
        <c:axId val="54893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03"/>
        <c:crossesAt val="0"/>
        <c:crossBetween val="midCat"/>
      </c:valAx>
      <c:valAx>
        <c:axId val="4842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6185"/>
        <c:axId val="54876182"/>
      </c:scatterChart>
      <c:valAx>
        <c:axId val="24916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182"/>
        <c:crossesAt val="0"/>
        <c:crossBetween val="midCat"/>
      </c:valAx>
      <c:valAx>
        <c:axId val="5487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1228"/>
        <c:axId val="77618569"/>
      </c:scatterChart>
      <c:valAx>
        <c:axId val="192512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569"/>
        <c:crossesAt val="0"/>
        <c:crossBetween val="midCat"/>
      </c:valAx>
      <c:valAx>
        <c:axId val="7761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209"/>
        <c:axId val="71399425"/>
      </c:scatterChart>
      <c:valAx>
        <c:axId val="44572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25"/>
        <c:crossesAt val="0"/>
        <c:crossBetween val="midCat"/>
      </c:valAx>
      <c:valAx>
        <c:axId val="7139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1114"/>
        <c:axId val="92210992"/>
      </c:scatterChart>
      <c:valAx>
        <c:axId val="54031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92"/>
        <c:crossesAt val="0"/>
        <c:crossBetween val="midCat"/>
      </c:valAx>
      <c:valAx>
        <c:axId val="9221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6457"/>
        <c:axId val="60078916"/>
      </c:scatterChart>
      <c:valAx>
        <c:axId val="47926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16"/>
        <c:crossesAt val="0"/>
        <c:crossBetween val="midCat"/>
      </c:valAx>
      <c:valAx>
        <c:axId val="6007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9608"/>
        <c:axId val="8749580"/>
      </c:scatterChart>
      <c:valAx>
        <c:axId val="934696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80"/>
        <c:crossesAt val="0"/>
        <c:crossBetween val="midCat"/>
      </c:valAx>
      <c:valAx>
        <c:axId val="874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3861"/>
        <c:axId val="58578177"/>
      </c:scatterChart>
      <c:valAx>
        <c:axId val="41343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77"/>
        <c:crossesAt val="0"/>
        <c:crossBetween val="midCat"/>
      </c:valAx>
      <c:valAx>
        <c:axId val="5857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48950"/>
        <c:axId val="5556891"/>
      </c:scatterChart>
      <c:valAx>
        <c:axId val="54489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1"/>
        <c:crossesAt val="0"/>
        <c:crossBetween val="midCat"/>
      </c:valAx>
      <c:valAx>
        <c:axId val="555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