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77959"/>
        <c:axId val="78369202"/>
      </c:scatterChart>
      <c:valAx>
        <c:axId val="15277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202"/>
        <c:crossesAt val="0"/>
        <c:crossBetween val="midCat"/>
      </c:valAx>
      <c:valAx>
        <c:axId val="7836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3292"/>
        <c:axId val="58820313"/>
      </c:scatterChart>
      <c:valAx>
        <c:axId val="240532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13"/>
        <c:crossesAt val="0"/>
        <c:crossBetween val="midCat"/>
      </c:valAx>
      <c:valAx>
        <c:axId val="5882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4966"/>
        <c:axId val="79177749"/>
      </c:scatterChart>
      <c:valAx>
        <c:axId val="405649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49"/>
        <c:crossesAt val="0"/>
        <c:crossBetween val="midCat"/>
      </c:valAx>
      <c:valAx>
        <c:axId val="7917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50038"/>
        <c:axId val="11099030"/>
      </c:scatterChart>
      <c:valAx>
        <c:axId val="74450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030"/>
        <c:crossesAt val="0"/>
        <c:crossBetween val="midCat"/>
      </c:valAx>
      <c:valAx>
        <c:axId val="1109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25123"/>
        <c:axId val="42530290"/>
      </c:scatterChart>
      <c:valAx>
        <c:axId val="94125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290"/>
        <c:crossesAt val="0"/>
        <c:crossBetween val="midCat"/>
      </c:valAx>
      <c:valAx>
        <c:axId val="4253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1185"/>
        <c:axId val="59083337"/>
      </c:scatterChart>
      <c:valAx>
        <c:axId val="716011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37"/>
        <c:crossesAt val="0"/>
        <c:crossBetween val="midCat"/>
      </c:valAx>
      <c:valAx>
        <c:axId val="59083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70234"/>
        <c:axId val="88273866"/>
      </c:scatterChart>
      <c:valAx>
        <c:axId val="66670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866"/>
        <c:crossesAt val="0"/>
        <c:crossBetween val="midCat"/>
      </c:valAx>
      <c:valAx>
        <c:axId val="8827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3123"/>
        <c:axId val="37894256"/>
      </c:scatterChart>
      <c:valAx>
        <c:axId val="8403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56"/>
        <c:crossesAt val="0"/>
        <c:crossBetween val="midCat"/>
      </c:valAx>
      <c:valAx>
        <c:axId val="37894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00175"/>
        <c:axId val="67738329"/>
      </c:scatterChart>
      <c:valAx>
        <c:axId val="661001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29"/>
        <c:crossesAt val="0"/>
        <c:crossBetween val="midCat"/>
      </c:valAx>
      <c:valAx>
        <c:axId val="6773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83972"/>
        <c:axId val="44523900"/>
      </c:scatterChart>
      <c:valAx>
        <c:axId val="33983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900"/>
        <c:crossesAt val="0"/>
        <c:crossBetween val="midCat"/>
      </c:valAx>
      <c:valAx>
        <c:axId val="4452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3349"/>
        <c:axId val="62147248"/>
      </c:scatterChart>
      <c:valAx>
        <c:axId val="99483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248"/>
        <c:crossesAt val="0"/>
        <c:crossBetween val="midCat"/>
      </c:valAx>
      <c:valAx>
        <c:axId val="6214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284948"/>
        <c:axId val="4901958"/>
      </c:scatterChart>
      <c:valAx>
        <c:axId val="20284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58"/>
        <c:crossesAt val="0"/>
        <c:crossBetween val="midCat"/>
      </c:valAx>
      <c:valAx>
        <c:axId val="4901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