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991179"/>
        <c:axId val="65180349"/>
      </c:scatterChart>
      <c:valAx>
        <c:axId val="359911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349"/>
        <c:crossesAt val="0"/>
        <c:crossBetween val="midCat"/>
      </c:valAx>
      <c:valAx>
        <c:axId val="65180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0847"/>
        <c:axId val="48953871"/>
      </c:scatterChart>
      <c:valAx>
        <c:axId val="74508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871"/>
        <c:crossesAt val="0"/>
        <c:crossBetween val="midCat"/>
      </c:valAx>
      <c:valAx>
        <c:axId val="48953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32887"/>
        <c:axId val="29020934"/>
      </c:scatterChart>
      <c:valAx>
        <c:axId val="473328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934"/>
        <c:crossesAt val="0"/>
        <c:crossBetween val="midCat"/>
      </c:valAx>
      <c:valAx>
        <c:axId val="29020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54403"/>
        <c:axId val="87484147"/>
      </c:scatterChart>
      <c:valAx>
        <c:axId val="330544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147"/>
        <c:crossesAt val="0"/>
        <c:crossBetween val="midCat"/>
      </c:valAx>
      <c:valAx>
        <c:axId val="87484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83578"/>
        <c:axId val="78701603"/>
      </c:scatterChart>
      <c:valAx>
        <c:axId val="272835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603"/>
        <c:crossesAt val="0"/>
        <c:crossBetween val="midCat"/>
      </c:valAx>
      <c:valAx>
        <c:axId val="78701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85091"/>
        <c:axId val="55876574"/>
      </c:scatterChart>
      <c:valAx>
        <c:axId val="473850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574"/>
        <c:crossesAt val="0"/>
        <c:crossBetween val="midCat"/>
      </c:valAx>
      <c:valAx>
        <c:axId val="55876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56601"/>
        <c:axId val="5292979"/>
      </c:scatterChart>
      <c:valAx>
        <c:axId val="696566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79"/>
        <c:crossesAt val="0"/>
        <c:crossBetween val="midCat"/>
      </c:valAx>
      <c:valAx>
        <c:axId val="5292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39663"/>
        <c:axId val="71738984"/>
      </c:scatterChart>
      <c:valAx>
        <c:axId val="944396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984"/>
        <c:crossesAt val="0"/>
        <c:crossBetween val="midCat"/>
      </c:valAx>
      <c:valAx>
        <c:axId val="71738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03382"/>
        <c:axId val="58677228"/>
      </c:scatterChart>
      <c:valAx>
        <c:axId val="228033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228"/>
        <c:crossesAt val="0"/>
        <c:crossBetween val="midCat"/>
      </c:valAx>
      <c:valAx>
        <c:axId val="58677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20747"/>
        <c:axId val="55419436"/>
      </c:scatterChart>
      <c:valAx>
        <c:axId val="494207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436"/>
        <c:crossesAt val="0"/>
        <c:crossBetween val="midCat"/>
      </c:valAx>
      <c:valAx>
        <c:axId val="55419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08398"/>
        <c:axId val="13812727"/>
      </c:scatterChart>
      <c:valAx>
        <c:axId val="299083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727"/>
        <c:crossesAt val="0"/>
        <c:crossBetween val="midCat"/>
      </c:valAx>
      <c:valAx>
        <c:axId val="13812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930262"/>
        <c:axId val="10402148"/>
      </c:scatterChart>
      <c:valAx>
        <c:axId val="909302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148"/>
        <c:crossesAt val="0"/>
        <c:crossBetween val="midCat"/>
      </c:valAx>
      <c:valAx>
        <c:axId val="10402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