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254241"/>
        <c:axId val="59628472"/>
      </c:barChart>
      <c:catAx>
        <c:axId val="68254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28472"/>
        <c:crossesAt val="0"/>
        <c:auto val="1"/>
        <c:lblAlgn val="ctr"/>
        <c:lblOffset val="100"/>
        <c:noMultiLvlLbl val="0"/>
      </c:catAx>
      <c:valAx>
        <c:axId val="596284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542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062789"/>
        <c:axId val="76833220"/>
      </c:barChart>
      <c:catAx>
        <c:axId val="590627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833220"/>
        <c:crossesAt val="0"/>
        <c:auto val="1"/>
        <c:lblAlgn val="ctr"/>
        <c:lblOffset val="100"/>
        <c:noMultiLvlLbl val="0"/>
      </c:catAx>
      <c:valAx>
        <c:axId val="768332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0627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